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7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Расчет </t>
  </si>
  <si>
    <t xml:space="preserve">распределения субсидий  между муниципальными образованиями Оренбургской области на 2019 год  (таблица 2 приложения 16)</t>
  </si>
  <si>
    <t xml:space="preserve">Код БК</t>
  </si>
  <si>
    <t xml:space="preserve">Главный распорядитель средств областного бюджета </t>
  </si>
  <si>
    <t xml:space="preserve">Министерство экономического развития, промышленной политики и торговли</t>
  </si>
  <si>
    <t xml:space="preserve">Раздел</t>
  </si>
  <si>
    <t xml:space="preserve">Национальная экономика</t>
  </si>
  <si>
    <t xml:space="preserve">04</t>
  </si>
  <si>
    <t xml:space="preserve">Подраздел</t>
  </si>
  <si>
    <t xml:space="preserve">Другие вопросы в области национальной экономики</t>
  </si>
  <si>
    <t xml:space="preserve">12</t>
  </si>
  <si>
    <t xml:space="preserve">Государственная программа </t>
  </si>
  <si>
    <t xml:space="preserve"> «Экономическое развитие Оренбургской области»</t>
  </si>
  <si>
    <t xml:space="preserve">15 0 00 00000</t>
  </si>
  <si>
    <t xml:space="preserve">Подпрограмма </t>
  </si>
  <si>
    <t xml:space="preserve">«Развитие торговли в Оренбургской области»</t>
  </si>
  <si>
    <t xml:space="preserve">15 5 00 00000</t>
  </si>
  <si>
    <t xml:space="preserve">Основное мероприятие </t>
  </si>
  <si>
    <t xml:space="preserve">Основное мероприятие «Развитие сельской торговли»</t>
  </si>
  <si>
    <t xml:space="preserve">15 5 02 00000</t>
  </si>
  <si>
    <t xml:space="preserve">Наименование межбюджетного трансферта</t>
  </si>
  <si>
    <t xml:space="preserve">Субсидии бюджетам муниципальных образований на софинансирование расходов по возмещению стоимости горюче-смазочных материалов при доставке автомобильным транспортом социально значимых товаров в отдаленные, труднодоступные и малонаселенные пункты Оренбургской области, а также населенные пункты, в которых отсутствуют торговые объекты</t>
  </si>
  <si>
    <t xml:space="preserve">15 5 02 80610 </t>
  </si>
  <si>
    <t xml:space="preserve">Вид расходов</t>
  </si>
  <si>
    <t xml:space="preserve">Субсидии</t>
  </si>
  <si>
    <t xml:space="preserve">Документ, утверждающий методику распределения межбюджетного трансферта</t>
  </si>
  <si>
    <t xml:space="preserve">Проект постановления Правительства Оренбургской области «Об утверждении государственной программы  «Экономическое развитие Оренбургской области» (проект правил предоставления субсидий)</t>
  </si>
  <si>
    <t xml:space="preserve">Единица измерения</t>
  </si>
  <si>
    <t xml:space="preserve">тыс. рублей</t>
  </si>
  <si>
    <t xml:space="preserve">Распределение 
субсидий бюджетам муниципальных образований на софинансирование расходов по возмещению стоимости горюче-смазочных материалов при доставке автомобильным транспортом социально значимых товаров в отдаленные, труднодоступные и малонаселенные пункты Оренбургской области, а также населенные пункты, в которых отсутствуют торговые объекты, на 2019 год
</t>
  </si>
  <si>
    <t xml:space="preserve">Наименование муниципальных образований</t>
  </si>
  <si>
    <t xml:space="preserve">Общее расстояние прогнозируемых к обслуживанию маршрутов (км) (Р)</t>
  </si>
  <si>
    <t xml:space="preserve">Общее расстояние утвержденных маршрутов</t>
  </si>
  <si>
    <t xml:space="preserve">Коэффициентсоотношения общего расстояния фактически обслуживаемых маршрутов к общему расстоянию утвержденных маршрутов
(К) (ГР.4/ГР.5)
</t>
  </si>
  <si>
    <t xml:space="preserve">Розничная цена 1 литра ГСМ (рублей)</t>
  </si>
  <si>
    <t xml:space="preserve">Общий объем расходов муниципальных образований  (тыс. рублей) (гр. 3*гр.5*(48*0,19+48*0,22)*40)/1000</t>
  </si>
  <si>
    <t xml:space="preserve">Уровень софинансирования из областного бюджета (Д)</t>
  </si>
  <si>
    <t xml:space="preserve">Объем расходов муниципального образовани я, планируемых к софинансированию из областного бюджета (Зi), тыс. рублей</t>
  </si>
  <si>
    <t xml:space="preserve">Объем средств предусматриваемый в местных бюджетах (прогноз), тыс. рублей</t>
  </si>
  <si>
    <t xml:space="preserve">Размер субсидии (тыс. рублей)                            (гр. 9*0,3682867)</t>
  </si>
  <si>
    <t xml:space="preserve">Предельный размер субсидии исходя из уровня софинансирования (тыс. рублей)                            (гр. 10/100*гр.8*10)</t>
  </si>
  <si>
    <r>
      <rPr>
        <sz val="12"/>
        <rFont val="Times New Roman Cyr"/>
        <family val="0"/>
        <charset val="204"/>
      </rPr>
      <t xml:space="preserve">Объем средств (тыс. рублей) высвобождающийся для перераспределения между МО  (O</t>
    </r>
    <r>
      <rPr>
        <vertAlign val="subscript"/>
        <sz val="12"/>
        <rFont val="Times New Roman Cyr"/>
        <family val="0"/>
        <charset val="204"/>
      </rPr>
      <t xml:space="preserve">перераспр</t>
    </r>
    <r>
      <rPr>
        <sz val="12"/>
        <rFont val="Times New Roman Cyr"/>
        <family val="0"/>
        <charset val="204"/>
      </rPr>
      <t xml:space="preserve">)</t>
    </r>
  </si>
  <si>
    <r>
      <rPr>
        <sz val="12"/>
        <rFont val="Times New Roman Cyr"/>
        <family val="0"/>
        <charset val="204"/>
      </rPr>
      <t xml:space="preserve">Коэффициент, корректирующий равномерное перераспределение субсидии (K</t>
    </r>
    <r>
      <rPr>
        <vertAlign val="subscript"/>
        <sz val="12"/>
        <rFont val="Times New Roman Cyr"/>
        <family val="0"/>
        <charset val="204"/>
      </rPr>
      <t xml:space="preserve">корр</t>
    </r>
    <r>
      <rPr>
        <sz val="12"/>
        <rFont val="Times New Roman Cyr"/>
        <family val="0"/>
        <charset val="204"/>
      </rPr>
      <t xml:space="preserve">= гр.13/(З - С)</t>
    </r>
  </si>
  <si>
    <t xml:space="preserve">Размер дополнительно распределяемой субсидии (тыс.рублей) (гр.9*гр.14)</t>
  </si>
  <si>
    <t xml:space="preserve">Размер субсидии для предоставления муниципальным образованиям (тыс. рублей)                            (гр. 11+гр.15)</t>
  </si>
  <si>
    <t xml:space="preserve">№ </t>
  </si>
  <si>
    <t xml:space="preserve">п/п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Абдулинский городской округ</t>
  </si>
  <si>
    <t xml:space="preserve">Гайский городской округ</t>
  </si>
  <si>
    <t xml:space="preserve">Кувандыкский городской округ</t>
  </si>
  <si>
    <t xml:space="preserve">Соль-Илецкий городской округ</t>
  </si>
  <si>
    <t xml:space="preserve">Сорочинский городской округ</t>
  </si>
  <si>
    <t xml:space="preserve">Ясненский городской округ</t>
  </si>
  <si>
    <t xml:space="preserve">Адамовский район</t>
  </si>
  <si>
    <t xml:space="preserve">Акбулакский район</t>
  </si>
  <si>
    <t xml:space="preserve">Александровский район</t>
  </si>
  <si>
    <t xml:space="preserve">Асекеевский район</t>
  </si>
  <si>
    <t xml:space="preserve">Беляевский район</t>
  </si>
  <si>
    <t xml:space="preserve">Бугурусланский район </t>
  </si>
  <si>
    <t xml:space="preserve">Бузулукский район</t>
  </si>
  <si>
    <t xml:space="preserve">Грачевский район</t>
  </si>
  <si>
    <t xml:space="preserve">Домбаровский район</t>
  </si>
  <si>
    <t xml:space="preserve">Илекский район</t>
  </si>
  <si>
    <t xml:space="preserve">Кваркенский район</t>
  </si>
  <si>
    <t xml:space="preserve">Красногвардейский район</t>
  </si>
  <si>
    <t xml:space="preserve">Курманаевский район</t>
  </si>
  <si>
    <t xml:space="preserve">Матвеевский район</t>
  </si>
  <si>
    <t xml:space="preserve">Новоорский район</t>
  </si>
  <si>
    <t xml:space="preserve">Новосергиевский район</t>
  </si>
  <si>
    <t xml:space="preserve">Октябрьский район</t>
  </si>
  <si>
    <t xml:space="preserve">Оренбургский район</t>
  </si>
  <si>
    <t xml:space="preserve">Первомайский район</t>
  </si>
  <si>
    <t xml:space="preserve">Переволоцкий район</t>
  </si>
  <si>
    <t xml:space="preserve">Пономаревский район</t>
  </si>
  <si>
    <t xml:space="preserve">Сакмарский район</t>
  </si>
  <si>
    <t xml:space="preserve">Саракташский район</t>
  </si>
  <si>
    <t xml:space="preserve">Светлинский район</t>
  </si>
  <si>
    <t xml:space="preserve">Северный район</t>
  </si>
  <si>
    <t xml:space="preserve">Ташлинский район</t>
  </si>
  <si>
    <t xml:space="preserve">Тоцкий район</t>
  </si>
  <si>
    <t xml:space="preserve">Тюльганский район</t>
  </si>
  <si>
    <t xml:space="preserve">Шарлыкский район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"/>
    <numFmt numFmtId="167" formatCode="0%"/>
    <numFmt numFmtId="168" formatCode="0.00"/>
    <numFmt numFmtId="169" formatCode="@"/>
    <numFmt numFmtId="170" formatCode="0.0000"/>
    <numFmt numFmtId="171" formatCode="#,##0.0"/>
    <numFmt numFmtId="172" formatCode="#,##0.0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vertAlign val="subscript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3" activeCellId="0" sqref="B3:O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22.87"/>
    <col collapsed="false" customWidth="true" hidden="false" outlineLevel="0" max="3" min="3" style="2" width="11.12"/>
    <col collapsed="false" customWidth="true" hidden="false" outlineLevel="0" max="4" min="4" style="2" width="10.99"/>
    <col collapsed="false" customWidth="true" hidden="false" outlineLevel="0" max="5" min="5" style="2" width="13.11"/>
    <col collapsed="false" customWidth="true" hidden="false" outlineLevel="0" max="6" min="6" style="2" width="9.24"/>
    <col collapsed="false" customWidth="true" hidden="false" outlineLevel="0" max="7" min="7" style="3" width="16.49"/>
    <col collapsed="false" customWidth="true" hidden="false" outlineLevel="0" max="8" min="8" style="1" width="11.12"/>
    <col collapsed="false" customWidth="true" hidden="false" outlineLevel="0" max="9" min="9" style="1" width="13.49"/>
    <col collapsed="false" customWidth="true" hidden="false" outlineLevel="0" max="10" min="10" style="1" width="9.62"/>
    <col collapsed="false" customWidth="true" hidden="false" outlineLevel="0" max="11" min="11" style="1" width="11.99"/>
    <col collapsed="false" customWidth="true" hidden="false" outlineLevel="0" max="12" min="12" style="1" width="10.87"/>
    <col collapsed="false" customWidth="true" hidden="false" outlineLevel="0" max="13" min="13" style="1" width="10.62"/>
    <col collapsed="false" customWidth="true" hidden="false" outlineLevel="0" max="14" min="14" style="1" width="11.49"/>
    <col collapsed="false" customWidth="true" hidden="false" outlineLevel="0" max="15" min="15" style="1" width="16.24"/>
    <col collapsed="false" customWidth="true" hidden="false" outlineLevel="0" max="16" min="16" style="1" width="11.49"/>
    <col collapsed="false" customWidth="false" hidden="false" outlineLevel="0" max="257" min="17" style="1" width="8.99"/>
  </cols>
  <sheetData>
    <row r="1" customFormat="false" ht="15.75" hidden="false" customHeight="false" outlineLevel="0" collapsed="false">
      <c r="B1" s="4"/>
      <c r="C1" s="5"/>
      <c r="D1" s="6"/>
      <c r="E1" s="5"/>
      <c r="F1" s="7"/>
      <c r="G1" s="7"/>
      <c r="H1" s="8"/>
      <c r="I1" s="7"/>
      <c r="J1" s="7"/>
      <c r="K1" s="7"/>
      <c r="L1" s="9"/>
    </row>
    <row r="2" customFormat="false" ht="18.75" hidden="false" customHeight="false" outlineLevel="0" collapsed="false"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8.75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</row>
    <row r="4" customFormat="false" ht="18.75" hidden="false" customHeight="false" outlineLevel="0" collapsed="false">
      <c r="B4" s="13"/>
      <c r="C4" s="13"/>
      <c r="D4" s="14"/>
      <c r="E4" s="5"/>
      <c r="F4" s="7"/>
      <c r="G4" s="7"/>
      <c r="H4" s="8"/>
      <c r="I4" s="7"/>
      <c r="J4" s="7"/>
      <c r="L4" s="9"/>
      <c r="O4" s="15" t="s">
        <v>2</v>
      </c>
    </row>
    <row r="5" customFormat="false" ht="18.75" hidden="false" customHeight="true" outlineLevel="0" collapsed="false">
      <c r="B5" s="16" t="s">
        <v>3</v>
      </c>
      <c r="C5" s="16"/>
      <c r="D5" s="17"/>
      <c r="E5" s="18" t="s">
        <v>4</v>
      </c>
      <c r="F5" s="18"/>
      <c r="G5" s="18"/>
      <c r="H5" s="18"/>
      <c r="I5" s="18"/>
      <c r="J5" s="18"/>
      <c r="K5" s="18"/>
      <c r="L5" s="18"/>
      <c r="M5" s="18"/>
      <c r="N5" s="18"/>
      <c r="O5" s="15" t="n">
        <v>816</v>
      </c>
    </row>
    <row r="6" customFormat="false" ht="18.75" hidden="false" customHeight="true" outlineLevel="0" collapsed="false">
      <c r="B6" s="16" t="s">
        <v>5</v>
      </c>
      <c r="C6" s="16"/>
      <c r="D6" s="17"/>
      <c r="E6" s="16" t="s">
        <v>6</v>
      </c>
      <c r="F6" s="16"/>
      <c r="G6" s="16"/>
      <c r="H6" s="16"/>
      <c r="I6" s="16"/>
      <c r="J6" s="19"/>
      <c r="K6" s="20"/>
      <c r="L6" s="21"/>
      <c r="M6" s="20"/>
      <c r="N6" s="22"/>
      <c r="O6" s="23" t="s">
        <v>7</v>
      </c>
    </row>
    <row r="7" customFormat="false" ht="18.75" hidden="false" customHeight="true" outlineLevel="0" collapsed="false">
      <c r="B7" s="16" t="s">
        <v>8</v>
      </c>
      <c r="C7" s="16"/>
      <c r="D7" s="17"/>
      <c r="E7" s="16" t="s">
        <v>9</v>
      </c>
      <c r="F7" s="16"/>
      <c r="G7" s="16"/>
      <c r="H7" s="16"/>
      <c r="I7" s="16"/>
      <c r="J7" s="19"/>
      <c r="K7" s="20"/>
      <c r="L7" s="21"/>
      <c r="M7" s="20"/>
      <c r="N7" s="22"/>
      <c r="O7" s="23" t="s">
        <v>10</v>
      </c>
    </row>
    <row r="8" customFormat="false" ht="18.75" hidden="false" customHeight="true" outlineLevel="0" collapsed="false">
      <c r="B8" s="16" t="s">
        <v>11</v>
      </c>
      <c r="C8" s="16"/>
      <c r="D8" s="17"/>
      <c r="E8" s="16" t="s">
        <v>12</v>
      </c>
      <c r="F8" s="16"/>
      <c r="G8" s="16"/>
      <c r="H8" s="16"/>
      <c r="I8" s="16"/>
      <c r="J8" s="19"/>
      <c r="K8" s="20"/>
      <c r="L8" s="21"/>
      <c r="M8" s="20"/>
      <c r="N8" s="22"/>
      <c r="O8" s="15" t="s">
        <v>13</v>
      </c>
    </row>
    <row r="9" customFormat="false" ht="18.75" hidden="false" customHeight="true" outlineLevel="0" collapsed="false">
      <c r="B9" s="16" t="s">
        <v>14</v>
      </c>
      <c r="C9" s="16"/>
      <c r="D9" s="17"/>
      <c r="E9" s="16" t="s">
        <v>15</v>
      </c>
      <c r="F9" s="16"/>
      <c r="G9" s="16"/>
      <c r="H9" s="16"/>
      <c r="I9" s="16"/>
      <c r="J9" s="19"/>
      <c r="K9" s="20"/>
      <c r="L9" s="21"/>
      <c r="M9" s="20"/>
      <c r="N9" s="22"/>
      <c r="O9" s="15" t="s">
        <v>16</v>
      </c>
    </row>
    <row r="10" customFormat="false" ht="18.75" hidden="false" customHeight="true" outlineLevel="0" collapsed="false">
      <c r="B10" s="16" t="s">
        <v>17</v>
      </c>
      <c r="C10" s="16"/>
      <c r="D10" s="17"/>
      <c r="E10" s="16" t="s">
        <v>18</v>
      </c>
      <c r="F10" s="16"/>
      <c r="G10" s="16"/>
      <c r="H10" s="16"/>
      <c r="I10" s="16"/>
      <c r="J10" s="19"/>
      <c r="K10" s="20"/>
      <c r="L10" s="21"/>
      <c r="M10" s="20"/>
      <c r="N10" s="22"/>
      <c r="O10" s="15" t="s">
        <v>19</v>
      </c>
    </row>
    <row r="11" customFormat="false" ht="90.75" hidden="false" customHeight="true" outlineLevel="0" collapsed="false">
      <c r="B11" s="16" t="s">
        <v>20</v>
      </c>
      <c r="C11" s="16"/>
      <c r="D11" s="17"/>
      <c r="E11" s="18" t="s">
        <v>21</v>
      </c>
      <c r="F11" s="18"/>
      <c r="G11" s="18"/>
      <c r="H11" s="18"/>
      <c r="I11" s="18"/>
      <c r="J11" s="18"/>
      <c r="K11" s="18"/>
      <c r="L11" s="18"/>
      <c r="M11" s="18"/>
      <c r="N11" s="18"/>
      <c r="O11" s="24" t="s">
        <v>22</v>
      </c>
    </row>
    <row r="12" customFormat="false" ht="18.75" hidden="false" customHeight="true" outlineLevel="0" collapsed="false">
      <c r="B12" s="16" t="s">
        <v>23</v>
      </c>
      <c r="C12" s="16"/>
      <c r="D12" s="17"/>
      <c r="E12" s="16" t="s">
        <v>24</v>
      </c>
      <c r="F12" s="16"/>
      <c r="G12" s="16"/>
      <c r="H12" s="16"/>
      <c r="I12" s="16"/>
      <c r="J12" s="19"/>
      <c r="K12" s="20"/>
      <c r="L12" s="21"/>
      <c r="M12" s="20"/>
      <c r="N12" s="22"/>
      <c r="O12" s="15" t="n">
        <v>520</v>
      </c>
    </row>
    <row r="13" customFormat="false" ht="72" hidden="false" customHeight="true" outlineLevel="0" collapsed="false">
      <c r="B13" s="16" t="s">
        <v>25</v>
      </c>
      <c r="C13" s="16"/>
      <c r="D13" s="25"/>
      <c r="E13" s="18" t="s">
        <v>26</v>
      </c>
      <c r="F13" s="18"/>
      <c r="G13" s="18"/>
      <c r="H13" s="18"/>
      <c r="I13" s="18"/>
      <c r="J13" s="18"/>
      <c r="K13" s="18"/>
      <c r="L13" s="18"/>
      <c r="M13" s="18"/>
      <c r="N13" s="18"/>
      <c r="O13" s="26"/>
    </row>
    <row r="14" customFormat="false" ht="18.75" hidden="false" customHeight="true" outlineLevel="0" collapsed="false">
      <c r="B14" s="16" t="s">
        <v>27</v>
      </c>
      <c r="C14" s="16"/>
      <c r="D14" s="11"/>
      <c r="E14" s="25"/>
      <c r="F14" s="11"/>
      <c r="G14" s="27"/>
      <c r="H14" s="28"/>
      <c r="I14" s="27"/>
      <c r="J14" s="27"/>
      <c r="L14" s="29"/>
      <c r="O14" s="30" t="s">
        <v>28</v>
      </c>
    </row>
    <row r="15" customFormat="false" ht="15.75" hidden="false" customHeight="true" outlineLevel="0" collapsed="false">
      <c r="B15" s="31" t="s">
        <v>29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customFormat="false" ht="75.75" hidden="false" customHeight="true" outlineLevel="0" collapsed="false">
      <c r="A16" s="32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</row>
    <row r="17" customFormat="false" ht="15.75" hidden="false" customHeight="true" outlineLevel="0" collapsed="false">
      <c r="A17" s="33"/>
      <c r="B17" s="34" t="s">
        <v>30</v>
      </c>
      <c r="C17" s="35" t="s">
        <v>31</v>
      </c>
      <c r="D17" s="35" t="s">
        <v>32</v>
      </c>
      <c r="E17" s="35" t="s">
        <v>33</v>
      </c>
      <c r="F17" s="35" t="s">
        <v>34</v>
      </c>
      <c r="G17" s="36" t="s">
        <v>35</v>
      </c>
      <c r="H17" s="35" t="s">
        <v>36</v>
      </c>
      <c r="I17" s="35" t="s">
        <v>37</v>
      </c>
      <c r="J17" s="35" t="s">
        <v>38</v>
      </c>
      <c r="K17" s="37" t="s">
        <v>39</v>
      </c>
      <c r="L17" s="37" t="s">
        <v>40</v>
      </c>
      <c r="M17" s="37" t="s">
        <v>41</v>
      </c>
      <c r="N17" s="37" t="s">
        <v>42</v>
      </c>
      <c r="O17" s="37" t="s">
        <v>43</v>
      </c>
      <c r="P17" s="37" t="s">
        <v>44</v>
      </c>
    </row>
    <row r="18" customFormat="false" ht="15.75" hidden="false" customHeight="false" outlineLevel="0" collapsed="false">
      <c r="A18" s="38" t="s">
        <v>45</v>
      </c>
      <c r="B18" s="34"/>
      <c r="C18" s="35"/>
      <c r="D18" s="35"/>
      <c r="E18" s="35"/>
      <c r="F18" s="35"/>
      <c r="G18" s="35"/>
      <c r="H18" s="35"/>
      <c r="I18" s="35"/>
      <c r="J18" s="35"/>
      <c r="K18" s="37"/>
      <c r="L18" s="37"/>
      <c r="M18" s="37"/>
      <c r="N18" s="37"/>
      <c r="O18" s="37"/>
      <c r="P18" s="37"/>
    </row>
    <row r="19" customFormat="false" ht="15.75" hidden="false" customHeight="false" outlineLevel="0" collapsed="false">
      <c r="A19" s="38" t="s">
        <v>46</v>
      </c>
      <c r="B19" s="34"/>
      <c r="C19" s="35"/>
      <c r="D19" s="35"/>
      <c r="E19" s="35"/>
      <c r="F19" s="35"/>
      <c r="G19" s="35"/>
      <c r="H19" s="35"/>
      <c r="I19" s="35"/>
      <c r="J19" s="35"/>
      <c r="K19" s="37"/>
      <c r="L19" s="37"/>
      <c r="M19" s="37"/>
      <c r="N19" s="37"/>
      <c r="O19" s="37"/>
      <c r="P19" s="37"/>
    </row>
    <row r="20" customFormat="false" ht="15.75" hidden="false" customHeight="false" outlineLevel="0" collapsed="false">
      <c r="A20" s="39"/>
      <c r="B20" s="34"/>
      <c r="C20" s="35"/>
      <c r="D20" s="35"/>
      <c r="E20" s="35"/>
      <c r="F20" s="35"/>
      <c r="G20" s="35"/>
      <c r="H20" s="35"/>
      <c r="I20" s="35"/>
      <c r="J20" s="35"/>
      <c r="K20" s="37"/>
      <c r="L20" s="37"/>
      <c r="M20" s="37"/>
      <c r="N20" s="37"/>
      <c r="O20" s="37"/>
      <c r="P20" s="37"/>
    </row>
    <row r="21" customFormat="false" ht="165" hidden="false" customHeight="true" outlineLevel="0" collapsed="false">
      <c r="A21" s="40"/>
      <c r="B21" s="34"/>
      <c r="C21" s="35"/>
      <c r="D21" s="35"/>
      <c r="E21" s="35"/>
      <c r="F21" s="35"/>
      <c r="G21" s="35"/>
      <c r="H21" s="35"/>
      <c r="I21" s="35"/>
      <c r="J21" s="35"/>
      <c r="K21" s="37"/>
      <c r="L21" s="37"/>
      <c r="M21" s="37"/>
      <c r="N21" s="37"/>
      <c r="O21" s="37"/>
      <c r="P21" s="37"/>
    </row>
    <row r="22" customFormat="false" ht="15.75" hidden="false" customHeight="false" outlineLevel="0" collapsed="false">
      <c r="A22" s="41" t="n">
        <v>1</v>
      </c>
      <c r="B22" s="41" t="n">
        <v>2</v>
      </c>
      <c r="C22" s="41" t="n">
        <v>3</v>
      </c>
      <c r="D22" s="41" t="s">
        <v>47</v>
      </c>
      <c r="E22" s="41" t="s">
        <v>48</v>
      </c>
      <c r="F22" s="41" t="s">
        <v>49</v>
      </c>
      <c r="G22" s="41" t="s">
        <v>50</v>
      </c>
      <c r="H22" s="41" t="s">
        <v>51</v>
      </c>
      <c r="I22" s="41" t="s">
        <v>52</v>
      </c>
      <c r="J22" s="41" t="s">
        <v>53</v>
      </c>
      <c r="K22" s="42" t="s">
        <v>54</v>
      </c>
      <c r="L22" s="42" t="s">
        <v>10</v>
      </c>
      <c r="M22" s="43" t="n">
        <v>13</v>
      </c>
      <c r="N22" s="44" t="n">
        <v>14</v>
      </c>
      <c r="O22" s="44" t="n">
        <v>15</v>
      </c>
      <c r="P22" s="44" t="n">
        <v>16</v>
      </c>
    </row>
    <row r="23" customFormat="false" ht="31.5" hidden="false" customHeight="false" outlineLevel="0" collapsed="false">
      <c r="A23" s="45" t="n">
        <v>1</v>
      </c>
      <c r="B23" s="46" t="s">
        <v>55</v>
      </c>
      <c r="C23" s="47" t="n">
        <v>1916</v>
      </c>
      <c r="D23" s="47" t="n">
        <v>618</v>
      </c>
      <c r="E23" s="48" t="n">
        <v>0.322546972860125</v>
      </c>
      <c r="F23" s="49" t="n">
        <v>40</v>
      </c>
      <c r="G23" s="47" t="n">
        <v>486.4896</v>
      </c>
      <c r="H23" s="50" t="n">
        <v>90</v>
      </c>
      <c r="I23" s="49" t="n">
        <v>437.84064</v>
      </c>
      <c r="J23" s="51" t="n">
        <v>25</v>
      </c>
      <c r="K23" s="49" t="n">
        <v>161.250884431488</v>
      </c>
      <c r="L23" s="49" t="n">
        <v>225</v>
      </c>
      <c r="M23" s="52"/>
      <c r="N23" s="53" t="n">
        <v>0.06</v>
      </c>
      <c r="O23" s="52" t="n">
        <v>26.3</v>
      </c>
      <c r="P23" s="54" t="n">
        <v>187.550884431488</v>
      </c>
    </row>
    <row r="24" customFormat="false" ht="15.75" hidden="false" customHeight="false" outlineLevel="0" collapsed="false">
      <c r="A24" s="55" t="n">
        <v>2</v>
      </c>
      <c r="B24" s="56" t="s">
        <v>56</v>
      </c>
      <c r="C24" s="47" t="n">
        <v>446</v>
      </c>
      <c r="D24" s="47" t="n">
        <v>446</v>
      </c>
      <c r="E24" s="48" t="n">
        <v>1</v>
      </c>
      <c r="F24" s="49" t="n">
        <v>40</v>
      </c>
      <c r="G24" s="47" t="n">
        <v>351.0912</v>
      </c>
      <c r="H24" s="57" t="n">
        <v>80</v>
      </c>
      <c r="I24" s="49" t="n">
        <v>280.87296</v>
      </c>
      <c r="J24" s="51" t="n">
        <v>24</v>
      </c>
      <c r="K24" s="49" t="n">
        <v>103.441775557632</v>
      </c>
      <c r="L24" s="49" t="n">
        <v>96</v>
      </c>
      <c r="M24" s="52" t="n">
        <v>7.4</v>
      </c>
      <c r="N24" s="53"/>
      <c r="O24" s="52"/>
      <c r="P24" s="54" t="n">
        <v>96</v>
      </c>
    </row>
    <row r="25" customFormat="false" ht="31.5" hidden="false" customHeight="true" outlineLevel="0" collapsed="false">
      <c r="A25" s="55" t="n">
        <v>3</v>
      </c>
      <c r="B25" s="56" t="s">
        <v>57</v>
      </c>
      <c r="C25" s="47" t="n">
        <v>338</v>
      </c>
      <c r="D25" s="47" t="n">
        <v>338</v>
      </c>
      <c r="E25" s="48" t="n">
        <v>1</v>
      </c>
      <c r="F25" s="49" t="n">
        <v>40</v>
      </c>
      <c r="G25" s="47" t="n">
        <v>266.0736</v>
      </c>
      <c r="H25" s="50" t="n">
        <v>90</v>
      </c>
      <c r="I25" s="49" t="n">
        <v>239.46624</v>
      </c>
      <c r="J25" s="51" t="n">
        <v>25</v>
      </c>
      <c r="K25" s="49" t="n">
        <v>88.192231291008</v>
      </c>
      <c r="L25" s="49" t="n">
        <v>225</v>
      </c>
      <c r="M25" s="52"/>
      <c r="N25" s="53" t="n">
        <v>0.06</v>
      </c>
      <c r="O25" s="52" t="n">
        <v>14.4</v>
      </c>
      <c r="P25" s="54" t="n">
        <v>102.592231291008</v>
      </c>
    </row>
    <row r="26" customFormat="false" ht="31.5" hidden="false" customHeight="false" outlineLevel="0" collapsed="false">
      <c r="A26" s="55" t="n">
        <v>4</v>
      </c>
      <c r="B26" s="56" t="s">
        <v>58</v>
      </c>
      <c r="C26" s="47" t="n">
        <v>746.2</v>
      </c>
      <c r="D26" s="47" t="n">
        <v>746.2</v>
      </c>
      <c r="E26" s="48" t="n">
        <v>1</v>
      </c>
      <c r="F26" s="49" t="n">
        <v>40</v>
      </c>
      <c r="G26" s="47" t="n">
        <v>587.4086</v>
      </c>
      <c r="H26" s="50" t="n">
        <v>90</v>
      </c>
      <c r="I26" s="49" t="n">
        <v>528.66774</v>
      </c>
      <c r="J26" s="51" t="n">
        <v>35</v>
      </c>
      <c r="K26" s="49" t="n">
        <v>194.701297361058</v>
      </c>
      <c r="L26" s="49" t="n">
        <v>315</v>
      </c>
      <c r="M26" s="52"/>
      <c r="N26" s="53" t="n">
        <v>0.06</v>
      </c>
      <c r="O26" s="52" t="n">
        <v>32</v>
      </c>
      <c r="P26" s="54" t="n">
        <v>226.701297361058</v>
      </c>
    </row>
    <row r="27" customFormat="false" ht="36.75" hidden="false" customHeight="true" outlineLevel="0" collapsed="false">
      <c r="A27" s="55" t="n">
        <v>5</v>
      </c>
      <c r="B27" s="56" t="s">
        <v>59</v>
      </c>
      <c r="C27" s="47" t="n">
        <v>383</v>
      </c>
      <c r="D27" s="47" t="n">
        <v>383</v>
      </c>
      <c r="E27" s="48" t="n">
        <v>1</v>
      </c>
      <c r="F27" s="49" t="n">
        <v>40</v>
      </c>
      <c r="G27" s="47" t="n">
        <v>301.4976</v>
      </c>
      <c r="H27" s="57" t="n">
        <v>80</v>
      </c>
      <c r="I27" s="49" t="n">
        <v>241.19808</v>
      </c>
      <c r="J27" s="51" t="n">
        <v>20</v>
      </c>
      <c r="K27" s="49" t="n">
        <v>88.830044929536</v>
      </c>
      <c r="L27" s="49" t="n">
        <v>180</v>
      </c>
      <c r="M27" s="52"/>
      <c r="N27" s="53" t="n">
        <v>0.06</v>
      </c>
      <c r="O27" s="52" t="n">
        <v>14.5</v>
      </c>
      <c r="P27" s="54" t="n">
        <v>103.330044929536</v>
      </c>
    </row>
    <row r="28" customFormat="false" ht="31.5" hidden="false" customHeight="false" outlineLevel="0" collapsed="false">
      <c r="A28" s="55" t="n">
        <v>6</v>
      </c>
      <c r="B28" s="56" t="s">
        <v>60</v>
      </c>
      <c r="C28" s="47" t="n">
        <v>750</v>
      </c>
      <c r="D28" s="47" t="n">
        <v>750</v>
      </c>
      <c r="E28" s="48" t="n">
        <v>1</v>
      </c>
      <c r="F28" s="49" t="n">
        <v>40</v>
      </c>
      <c r="G28" s="47" t="n">
        <v>590.4</v>
      </c>
      <c r="H28" s="50" t="n">
        <v>90</v>
      </c>
      <c r="I28" s="49" t="n">
        <v>531.36</v>
      </c>
      <c r="J28" s="51" t="n">
        <v>25.3</v>
      </c>
      <c r="K28" s="49" t="n">
        <v>195.692820912</v>
      </c>
      <c r="L28" s="49" t="n">
        <v>227.7</v>
      </c>
      <c r="M28" s="52"/>
      <c r="N28" s="53" t="n">
        <v>0.06</v>
      </c>
      <c r="O28" s="58" t="n">
        <v>32</v>
      </c>
      <c r="P28" s="54" t="n">
        <v>227.692820912</v>
      </c>
    </row>
    <row r="29" customFormat="false" ht="15.75" hidden="false" customHeight="false" outlineLevel="0" collapsed="false">
      <c r="A29" s="55" t="n">
        <v>7</v>
      </c>
      <c r="B29" s="56" t="s">
        <v>61</v>
      </c>
      <c r="C29" s="47" t="n">
        <v>795</v>
      </c>
      <c r="D29" s="47" t="n">
        <v>795</v>
      </c>
      <c r="E29" s="48" t="n">
        <v>1</v>
      </c>
      <c r="F29" s="49" t="n">
        <v>40</v>
      </c>
      <c r="G29" s="47" t="n">
        <v>625.824</v>
      </c>
      <c r="H29" s="50" t="n">
        <v>90</v>
      </c>
      <c r="I29" s="49" t="n">
        <v>563.2416</v>
      </c>
      <c r="J29" s="51" t="n">
        <v>22.2</v>
      </c>
      <c r="K29" s="49" t="n">
        <v>207.43439016672</v>
      </c>
      <c r="L29" s="49" t="n">
        <v>199.8</v>
      </c>
      <c r="M29" s="52" t="n">
        <v>7.6</v>
      </c>
      <c r="N29" s="53"/>
      <c r="O29" s="52"/>
      <c r="P29" s="54" t="n">
        <v>199.8</v>
      </c>
    </row>
    <row r="30" customFormat="false" ht="15.75" hidden="false" customHeight="false" outlineLevel="0" collapsed="false">
      <c r="A30" s="55" t="n">
        <v>8</v>
      </c>
      <c r="B30" s="56" t="s">
        <v>62</v>
      </c>
      <c r="C30" s="47" t="n">
        <v>1130</v>
      </c>
      <c r="D30" s="47" t="n">
        <v>1130</v>
      </c>
      <c r="E30" s="48" t="n">
        <v>1</v>
      </c>
      <c r="F30" s="49" t="n">
        <v>40</v>
      </c>
      <c r="G30" s="47" t="n">
        <v>889.536</v>
      </c>
      <c r="H30" s="50" t="n">
        <v>90</v>
      </c>
      <c r="I30" s="49" t="n">
        <v>800.5824</v>
      </c>
      <c r="J30" s="51" t="n">
        <v>30</v>
      </c>
      <c r="K30" s="49" t="n">
        <v>294.84385017408</v>
      </c>
      <c r="L30" s="49" t="n">
        <v>270</v>
      </c>
      <c r="M30" s="52" t="n">
        <v>24.8</v>
      </c>
      <c r="N30" s="53"/>
      <c r="O30" s="52"/>
      <c r="P30" s="54" t="n">
        <v>270</v>
      </c>
    </row>
    <row r="31" customFormat="false" ht="15.75" hidden="false" customHeight="false" outlineLevel="0" collapsed="false">
      <c r="A31" s="55" t="n">
        <v>9</v>
      </c>
      <c r="B31" s="56" t="s">
        <v>63</v>
      </c>
      <c r="C31" s="47" t="n">
        <v>5001.9</v>
      </c>
      <c r="D31" s="47" t="n">
        <v>3161</v>
      </c>
      <c r="E31" s="48" t="n">
        <v>0.631959855255003</v>
      </c>
      <c r="F31" s="49" t="n">
        <v>40</v>
      </c>
      <c r="G31" s="47" t="n">
        <v>2488.3392</v>
      </c>
      <c r="H31" s="50" t="n">
        <v>90</v>
      </c>
      <c r="I31" s="49" t="n">
        <v>2239.50528</v>
      </c>
      <c r="J31" s="51" t="n">
        <v>125</v>
      </c>
      <c r="K31" s="49" t="n">
        <v>824.780009203776</v>
      </c>
      <c r="L31" s="49" t="n">
        <v>1125</v>
      </c>
      <c r="M31" s="52"/>
      <c r="N31" s="53" t="n">
        <v>0.06</v>
      </c>
      <c r="O31" s="52" t="n">
        <v>134.5</v>
      </c>
      <c r="P31" s="54" t="n">
        <v>959.280009203776</v>
      </c>
    </row>
    <row r="32" customFormat="false" ht="15.75" hidden="false" customHeight="false" outlineLevel="0" collapsed="false">
      <c r="A32" s="55" t="n">
        <v>10</v>
      </c>
      <c r="B32" s="56" t="s">
        <v>64</v>
      </c>
      <c r="C32" s="47" t="n">
        <v>1035</v>
      </c>
      <c r="D32" s="47" t="n">
        <v>1035</v>
      </c>
      <c r="E32" s="48" t="n">
        <v>1</v>
      </c>
      <c r="F32" s="49" t="n">
        <v>40</v>
      </c>
      <c r="G32" s="47" t="n">
        <v>814.752</v>
      </c>
      <c r="H32" s="50" t="n">
        <v>90</v>
      </c>
      <c r="I32" s="49" t="n">
        <v>733.2768</v>
      </c>
      <c r="J32" s="51" t="n">
        <v>50</v>
      </c>
      <c r="K32" s="49" t="n">
        <v>270.05609285856</v>
      </c>
      <c r="L32" s="49" t="n">
        <v>450</v>
      </c>
      <c r="M32" s="52"/>
      <c r="N32" s="53" t="n">
        <v>0.06</v>
      </c>
      <c r="O32" s="52" t="n">
        <v>44</v>
      </c>
      <c r="P32" s="54" t="n">
        <v>314.05609285856</v>
      </c>
    </row>
    <row r="33" customFormat="false" ht="15.75" hidden="false" customHeight="false" outlineLevel="0" collapsed="false">
      <c r="A33" s="55" t="n">
        <v>11</v>
      </c>
      <c r="B33" s="56" t="s">
        <v>65</v>
      </c>
      <c r="C33" s="47" t="n">
        <v>1783</v>
      </c>
      <c r="D33" s="47" t="n">
        <v>1783</v>
      </c>
      <c r="E33" s="48" t="n">
        <v>1</v>
      </c>
      <c r="F33" s="49" t="n">
        <v>40</v>
      </c>
      <c r="G33" s="47" t="n">
        <v>1403.5776</v>
      </c>
      <c r="H33" s="50" t="n">
        <v>90</v>
      </c>
      <c r="I33" s="49" t="n">
        <v>1263.21984</v>
      </c>
      <c r="J33" s="51" t="n">
        <v>40</v>
      </c>
      <c r="K33" s="49" t="n">
        <v>465.227066248128</v>
      </c>
      <c r="L33" s="49" t="n">
        <v>360</v>
      </c>
      <c r="M33" s="52" t="n">
        <v>105.2</v>
      </c>
      <c r="N33" s="53"/>
      <c r="O33" s="52"/>
      <c r="P33" s="54" t="n">
        <v>360</v>
      </c>
    </row>
    <row r="34" customFormat="false" ht="15.75" hidden="false" customHeight="false" outlineLevel="0" collapsed="false">
      <c r="A34" s="55" t="n">
        <v>12</v>
      </c>
      <c r="B34" s="56" t="s">
        <v>66</v>
      </c>
      <c r="C34" s="47" t="n">
        <v>1987.8</v>
      </c>
      <c r="D34" s="47" t="n">
        <v>1987.8</v>
      </c>
      <c r="E34" s="48" t="n">
        <v>1</v>
      </c>
      <c r="F34" s="49" t="n">
        <v>40</v>
      </c>
      <c r="G34" s="47" t="n">
        <v>1564.7962</v>
      </c>
      <c r="H34" s="50" t="n">
        <v>90</v>
      </c>
      <c r="I34" s="49" t="n">
        <v>1408.31658</v>
      </c>
      <c r="J34" s="51" t="n">
        <v>73</v>
      </c>
      <c r="K34" s="49" t="n">
        <v>518.664265803486</v>
      </c>
      <c r="L34" s="49" t="n">
        <v>657</v>
      </c>
      <c r="M34" s="52"/>
      <c r="N34" s="53" t="n">
        <v>0.06</v>
      </c>
      <c r="O34" s="52" t="n">
        <v>85</v>
      </c>
      <c r="P34" s="54" t="n">
        <v>603.664265803486</v>
      </c>
    </row>
    <row r="35" customFormat="false" ht="15.75" hidden="false" customHeight="false" outlineLevel="0" collapsed="false">
      <c r="A35" s="55" t="n">
        <v>13</v>
      </c>
      <c r="B35" s="56" t="s">
        <v>67</v>
      </c>
      <c r="C35" s="47" t="n">
        <v>1527</v>
      </c>
      <c r="D35" s="47" t="n">
        <v>203</v>
      </c>
      <c r="E35" s="48" t="n">
        <v>0.132940406024885</v>
      </c>
      <c r="F35" s="49" t="n">
        <v>40</v>
      </c>
      <c r="G35" s="47" t="n">
        <v>159.8016</v>
      </c>
      <c r="H35" s="50" t="n">
        <v>90</v>
      </c>
      <c r="I35" s="49" t="n">
        <v>143.82144</v>
      </c>
      <c r="J35" s="51" t="n">
        <v>26</v>
      </c>
      <c r="K35" s="49" t="n">
        <v>52.967523526848</v>
      </c>
      <c r="L35" s="49" t="n">
        <v>234</v>
      </c>
      <c r="M35" s="52"/>
      <c r="N35" s="53" t="n">
        <v>0.06</v>
      </c>
      <c r="O35" s="52" t="n">
        <v>9</v>
      </c>
      <c r="P35" s="54" t="n">
        <v>61.967523526848</v>
      </c>
    </row>
    <row r="36" customFormat="false" ht="15.75" hidden="false" customHeight="false" outlineLevel="0" collapsed="false">
      <c r="A36" s="55" t="n">
        <v>14</v>
      </c>
      <c r="B36" s="56" t="s">
        <v>68</v>
      </c>
      <c r="C36" s="47" t="n">
        <v>510</v>
      </c>
      <c r="D36" s="47" t="n">
        <v>510</v>
      </c>
      <c r="E36" s="48" t="n">
        <v>1</v>
      </c>
      <c r="F36" s="49" t="n">
        <v>40</v>
      </c>
      <c r="G36" s="47" t="n">
        <v>401.472</v>
      </c>
      <c r="H36" s="50" t="n">
        <v>90</v>
      </c>
      <c r="I36" s="49" t="n">
        <v>361.3248</v>
      </c>
      <c r="J36" s="51" t="n">
        <v>114.9</v>
      </c>
      <c r="K36" s="49" t="n">
        <v>133.07111822016</v>
      </c>
      <c r="L36" s="49" t="n">
        <v>1034.1</v>
      </c>
      <c r="M36" s="52"/>
      <c r="N36" s="53" t="n">
        <v>0.06</v>
      </c>
      <c r="O36" s="52" t="n">
        <v>22</v>
      </c>
      <c r="P36" s="54" t="n">
        <v>155.07111822016</v>
      </c>
    </row>
    <row r="37" customFormat="false" ht="15.75" hidden="false" customHeight="false" outlineLevel="0" collapsed="false">
      <c r="A37" s="55" t="n">
        <v>15</v>
      </c>
      <c r="B37" s="56" t="s">
        <v>69</v>
      </c>
      <c r="C37" s="47" t="n">
        <v>586</v>
      </c>
      <c r="D37" s="47" t="n">
        <v>586</v>
      </c>
      <c r="E37" s="48" t="n">
        <v>1</v>
      </c>
      <c r="F37" s="49" t="n">
        <v>40</v>
      </c>
      <c r="G37" s="47" t="n">
        <v>461.2992</v>
      </c>
      <c r="H37" s="50" t="n">
        <v>90</v>
      </c>
      <c r="I37" s="49" t="n">
        <v>415.16928</v>
      </c>
      <c r="J37" s="51" t="n">
        <v>28</v>
      </c>
      <c r="K37" s="49" t="n">
        <v>152.901324072576</v>
      </c>
      <c r="L37" s="49" t="n">
        <v>252</v>
      </c>
      <c r="M37" s="52"/>
      <c r="N37" s="53" t="n">
        <v>0.06</v>
      </c>
      <c r="O37" s="52" t="n">
        <v>25</v>
      </c>
      <c r="P37" s="54" t="n">
        <v>177.901324072576</v>
      </c>
    </row>
    <row r="38" customFormat="false" ht="15.75" hidden="false" customHeight="false" outlineLevel="0" collapsed="false">
      <c r="A38" s="55" t="n">
        <f aca="false">A37+1</f>
        <v>16</v>
      </c>
      <c r="B38" s="56" t="s">
        <v>70</v>
      </c>
      <c r="C38" s="47" t="n">
        <v>1821</v>
      </c>
      <c r="D38" s="47" t="n">
        <v>1689</v>
      </c>
      <c r="E38" s="48" t="n">
        <v>0.927512355848435</v>
      </c>
      <c r="F38" s="49" t="n">
        <v>40</v>
      </c>
      <c r="G38" s="47" t="n">
        <v>1329.5808</v>
      </c>
      <c r="H38" s="50" t="n">
        <v>90</v>
      </c>
      <c r="I38" s="49" t="n">
        <v>1196.62272</v>
      </c>
      <c r="J38" s="51" t="n">
        <v>57</v>
      </c>
      <c r="K38" s="49" t="n">
        <v>440.700232693824</v>
      </c>
      <c r="L38" s="49" t="n">
        <v>513</v>
      </c>
      <c r="M38" s="52"/>
      <c r="N38" s="53" t="n">
        <v>0.06</v>
      </c>
      <c r="O38" s="52" t="n">
        <v>72</v>
      </c>
      <c r="P38" s="54" t="n">
        <v>512.700232693824</v>
      </c>
    </row>
    <row r="39" customFormat="false" ht="15.75" hidden="false" customHeight="false" outlineLevel="0" collapsed="false">
      <c r="A39" s="55" t="n">
        <f aca="false">A38+1</f>
        <v>17</v>
      </c>
      <c r="B39" s="56" t="s">
        <v>71</v>
      </c>
      <c r="C39" s="47" t="n">
        <v>5745.8</v>
      </c>
      <c r="D39" s="47" t="n">
        <v>5745.8</v>
      </c>
      <c r="E39" s="48" t="n">
        <v>1</v>
      </c>
      <c r="F39" s="49" t="n">
        <v>40</v>
      </c>
      <c r="G39" s="47" t="n">
        <v>4523.0938</v>
      </c>
      <c r="H39" s="50" t="n">
        <v>90</v>
      </c>
      <c r="I39" s="49" t="n">
        <v>4070.78442</v>
      </c>
      <c r="J39" s="51" t="n">
        <v>100</v>
      </c>
      <c r="K39" s="49" t="n">
        <v>1499.21576045321</v>
      </c>
      <c r="L39" s="49" t="n">
        <v>900</v>
      </c>
      <c r="M39" s="52" t="n">
        <v>599.2</v>
      </c>
      <c r="N39" s="53"/>
      <c r="O39" s="52"/>
      <c r="P39" s="54" t="n">
        <v>900</v>
      </c>
    </row>
    <row r="40" customFormat="false" ht="33.75" hidden="false" customHeight="true" outlineLevel="0" collapsed="false">
      <c r="A40" s="55" t="n">
        <f aca="false">A39+1</f>
        <v>18</v>
      </c>
      <c r="B40" s="56" t="s">
        <v>72</v>
      </c>
      <c r="C40" s="47" t="n">
        <v>963</v>
      </c>
      <c r="D40" s="47" t="n">
        <v>716</v>
      </c>
      <c r="E40" s="48" t="n">
        <v>0.743509865005192</v>
      </c>
      <c r="F40" s="49" t="n">
        <v>40</v>
      </c>
      <c r="G40" s="47" t="n">
        <v>563.6352</v>
      </c>
      <c r="H40" s="50" t="n">
        <v>90</v>
      </c>
      <c r="I40" s="49" t="n">
        <v>507.27168</v>
      </c>
      <c r="J40" s="51" t="n">
        <v>60</v>
      </c>
      <c r="K40" s="49" t="n">
        <v>186.821413030656</v>
      </c>
      <c r="L40" s="49" t="n">
        <v>540</v>
      </c>
      <c r="M40" s="52"/>
      <c r="N40" s="53" t="n">
        <v>0.06</v>
      </c>
      <c r="O40" s="52" t="n">
        <v>30.4</v>
      </c>
      <c r="P40" s="54" t="n">
        <v>217.221413030656</v>
      </c>
    </row>
    <row r="41" customFormat="false" ht="15.75" hidden="false" customHeight="false" outlineLevel="0" collapsed="false">
      <c r="A41" s="55" t="n">
        <f aca="false">A40+1</f>
        <v>19</v>
      </c>
      <c r="B41" s="56" t="s">
        <v>73</v>
      </c>
      <c r="C41" s="47" t="n">
        <v>958</v>
      </c>
      <c r="D41" s="47" t="n">
        <v>812</v>
      </c>
      <c r="E41" s="48" t="n">
        <v>0.847599164926931</v>
      </c>
      <c r="F41" s="49" t="n">
        <v>40</v>
      </c>
      <c r="G41" s="47" t="n">
        <v>639.2064</v>
      </c>
      <c r="H41" s="50" t="n">
        <v>90</v>
      </c>
      <c r="I41" s="49" t="n">
        <v>575.28576</v>
      </c>
      <c r="J41" s="51" t="n">
        <v>10</v>
      </c>
      <c r="K41" s="49" t="n">
        <v>211.870094107392</v>
      </c>
      <c r="L41" s="49" t="n">
        <v>90</v>
      </c>
      <c r="M41" s="52" t="n">
        <v>121.9</v>
      </c>
      <c r="N41" s="53"/>
      <c r="O41" s="52"/>
      <c r="P41" s="54" t="n">
        <v>90</v>
      </c>
    </row>
    <row r="42" customFormat="false" ht="15.75" hidden="false" customHeight="false" outlineLevel="0" collapsed="false">
      <c r="A42" s="55" t="n">
        <v>20</v>
      </c>
      <c r="B42" s="56" t="s">
        <v>74</v>
      </c>
      <c r="C42" s="47" t="n">
        <v>10157.8</v>
      </c>
      <c r="D42" s="47" t="n">
        <v>1290.6</v>
      </c>
      <c r="E42" s="48" t="n">
        <v>0.127055070979937</v>
      </c>
      <c r="F42" s="49" t="n">
        <v>40</v>
      </c>
      <c r="G42" s="47" t="n">
        <v>1015.9603</v>
      </c>
      <c r="H42" s="50" t="n">
        <v>90</v>
      </c>
      <c r="I42" s="49" t="n">
        <v>914.36427</v>
      </c>
      <c r="J42" s="51" t="n">
        <v>48</v>
      </c>
      <c r="K42" s="49" t="n">
        <v>336.748199596209</v>
      </c>
      <c r="L42" s="49" t="n">
        <v>432</v>
      </c>
      <c r="M42" s="52"/>
      <c r="N42" s="53" t="n">
        <v>0.06</v>
      </c>
      <c r="O42" s="52" t="n">
        <v>55</v>
      </c>
      <c r="P42" s="54" t="n">
        <v>391.748199596209</v>
      </c>
    </row>
    <row r="43" customFormat="false" ht="15.75" hidden="false" customHeight="false" outlineLevel="0" collapsed="false">
      <c r="A43" s="55" t="n">
        <f aca="false">A42+1</f>
        <v>21</v>
      </c>
      <c r="B43" s="56" t="s">
        <v>75</v>
      </c>
      <c r="C43" s="47" t="n">
        <v>454</v>
      </c>
      <c r="D43" s="47" t="n">
        <v>170</v>
      </c>
      <c r="E43" s="48" t="n">
        <v>0.374449339207049</v>
      </c>
      <c r="F43" s="49" t="n">
        <v>40</v>
      </c>
      <c r="G43" s="47" t="n">
        <v>133.824</v>
      </c>
      <c r="H43" s="50" t="n">
        <v>80</v>
      </c>
      <c r="I43" s="49" t="n">
        <v>107.0592</v>
      </c>
      <c r="J43" s="51" t="n">
        <v>20</v>
      </c>
      <c r="K43" s="49" t="n">
        <v>39.42847947264</v>
      </c>
      <c r="L43" s="49" t="n">
        <v>160</v>
      </c>
      <c r="M43" s="52"/>
      <c r="N43" s="53" t="n">
        <v>0.06</v>
      </c>
      <c r="O43" s="52" t="n">
        <v>6.5</v>
      </c>
      <c r="P43" s="54" t="n">
        <v>45.92847947264</v>
      </c>
    </row>
    <row r="44" customFormat="false" ht="15.75" hidden="false" customHeight="false" outlineLevel="0" collapsed="false">
      <c r="A44" s="55" t="n">
        <v>22</v>
      </c>
      <c r="B44" s="56" t="s">
        <v>76</v>
      </c>
      <c r="C44" s="47" t="n">
        <v>761</v>
      </c>
      <c r="D44" s="47" t="n">
        <v>761</v>
      </c>
      <c r="E44" s="48" t="n">
        <v>1</v>
      </c>
      <c r="F44" s="49" t="n">
        <v>40</v>
      </c>
      <c r="G44" s="47" t="n">
        <v>599.0592</v>
      </c>
      <c r="H44" s="50" t="n">
        <v>90</v>
      </c>
      <c r="I44" s="49" t="n">
        <v>539.15328</v>
      </c>
      <c r="J44" s="51" t="n">
        <v>30</v>
      </c>
      <c r="K44" s="49" t="n">
        <v>198.562982285376</v>
      </c>
      <c r="L44" s="49" t="n">
        <v>270</v>
      </c>
      <c r="M44" s="52"/>
      <c r="N44" s="53" t="n">
        <v>0.06</v>
      </c>
      <c r="O44" s="52" t="n">
        <v>32.4</v>
      </c>
      <c r="P44" s="54" t="n">
        <v>230.962982285376</v>
      </c>
    </row>
    <row r="45" customFormat="false" ht="15.75" hidden="false" customHeight="false" outlineLevel="0" collapsed="false">
      <c r="A45" s="55" t="n">
        <v>23</v>
      </c>
      <c r="B45" s="56" t="s">
        <v>77</v>
      </c>
      <c r="C45" s="47" t="n">
        <v>622</v>
      </c>
      <c r="D45" s="47" t="n">
        <v>234</v>
      </c>
      <c r="E45" s="48" t="n">
        <v>0.376205787781351</v>
      </c>
      <c r="F45" s="49" t="n">
        <v>40</v>
      </c>
      <c r="G45" s="47" t="n">
        <v>184.2048</v>
      </c>
      <c r="H45" s="50" t="n">
        <v>90</v>
      </c>
      <c r="I45" s="49" t="n">
        <v>165.78432</v>
      </c>
      <c r="J45" s="51" t="n">
        <v>20</v>
      </c>
      <c r="K45" s="49" t="n">
        <v>61.056160124544</v>
      </c>
      <c r="L45" s="49" t="n">
        <v>180</v>
      </c>
      <c r="M45" s="52"/>
      <c r="N45" s="53" t="n">
        <v>0.06</v>
      </c>
      <c r="O45" s="52" t="n">
        <v>10</v>
      </c>
      <c r="P45" s="54" t="n">
        <v>71.056160124544</v>
      </c>
    </row>
    <row r="46" customFormat="false" ht="15.75" hidden="false" customHeight="false" outlineLevel="0" collapsed="false">
      <c r="A46" s="55" t="n">
        <v>24</v>
      </c>
      <c r="B46" s="56" t="s">
        <v>78</v>
      </c>
      <c r="C46" s="47" t="n">
        <v>1294</v>
      </c>
      <c r="D46" s="47" t="n">
        <v>317</v>
      </c>
      <c r="E46" s="48" t="n">
        <v>0.244976816074189</v>
      </c>
      <c r="F46" s="49" t="n">
        <v>40</v>
      </c>
      <c r="G46" s="47" t="n">
        <v>249.5424</v>
      </c>
      <c r="H46" s="50" t="n">
        <v>70</v>
      </c>
      <c r="I46" s="49" t="n">
        <v>174.67968</v>
      </c>
      <c r="J46" s="51" t="n">
        <v>90</v>
      </c>
      <c r="K46" s="49" t="n">
        <v>64.332202904256</v>
      </c>
      <c r="L46" s="49" t="n">
        <v>210</v>
      </c>
      <c r="M46" s="52"/>
      <c r="N46" s="53" t="n">
        <v>0.06</v>
      </c>
      <c r="O46" s="52" t="n">
        <v>10.5</v>
      </c>
      <c r="P46" s="54" t="n">
        <v>74.832202904256</v>
      </c>
    </row>
    <row r="47" customFormat="false" ht="15.75" hidden="false" customHeight="false" outlineLevel="0" collapsed="false">
      <c r="A47" s="55" t="n">
        <f aca="false">A46+1</f>
        <v>25</v>
      </c>
      <c r="B47" s="56" t="s">
        <v>79</v>
      </c>
      <c r="C47" s="47" t="n">
        <v>1295</v>
      </c>
      <c r="D47" s="47" t="n">
        <v>1061</v>
      </c>
      <c r="E47" s="48" t="n">
        <v>0.819305019305019</v>
      </c>
      <c r="F47" s="49" t="n">
        <v>40</v>
      </c>
      <c r="G47" s="47" t="n">
        <v>835.2192</v>
      </c>
      <c r="H47" s="50" t="n">
        <v>90</v>
      </c>
      <c r="I47" s="49" t="n">
        <v>751.69728</v>
      </c>
      <c r="J47" s="51" t="n">
        <v>40</v>
      </c>
      <c r="K47" s="49" t="n">
        <v>276.840110650176</v>
      </c>
      <c r="L47" s="49" t="n">
        <v>360</v>
      </c>
      <c r="M47" s="52"/>
      <c r="N47" s="53" t="n">
        <v>0.06</v>
      </c>
      <c r="O47" s="52" t="n">
        <v>45.1</v>
      </c>
      <c r="P47" s="54" t="n">
        <v>322</v>
      </c>
    </row>
    <row r="48" customFormat="false" ht="15.75" hidden="false" customHeight="false" outlineLevel="0" collapsed="false">
      <c r="A48" s="55" t="n">
        <f aca="false">A47+1</f>
        <v>26</v>
      </c>
      <c r="B48" s="59" t="s">
        <v>80</v>
      </c>
      <c r="C48" s="47" t="n">
        <v>848</v>
      </c>
      <c r="D48" s="47" t="n">
        <v>663</v>
      </c>
      <c r="E48" s="48" t="n">
        <v>0.781839622641509</v>
      </c>
      <c r="F48" s="49" t="n">
        <v>40</v>
      </c>
      <c r="G48" s="47" t="n">
        <v>521.9136</v>
      </c>
      <c r="H48" s="50" t="n">
        <v>90</v>
      </c>
      <c r="I48" s="49" t="n">
        <v>469.72224</v>
      </c>
      <c r="J48" s="51" t="n">
        <v>50</v>
      </c>
      <c r="K48" s="49" t="n">
        <v>172.992453686208</v>
      </c>
      <c r="L48" s="49" t="n">
        <v>450</v>
      </c>
      <c r="M48" s="52"/>
      <c r="N48" s="53" t="n">
        <v>0.06</v>
      </c>
      <c r="O48" s="52" t="n">
        <v>28.2</v>
      </c>
      <c r="P48" s="54" t="n">
        <v>201.192453686208</v>
      </c>
    </row>
    <row r="49" customFormat="false" ht="15.75" hidden="false" customHeight="false" outlineLevel="0" collapsed="false">
      <c r="A49" s="55" t="n">
        <f aca="false">A48+1</f>
        <v>27</v>
      </c>
      <c r="B49" s="56" t="s">
        <v>81</v>
      </c>
      <c r="C49" s="47" t="n">
        <v>931</v>
      </c>
      <c r="D49" s="47" t="n">
        <v>648</v>
      </c>
      <c r="E49" s="48" t="n">
        <v>0.696025778732546</v>
      </c>
      <c r="F49" s="49" t="n">
        <v>40</v>
      </c>
      <c r="G49" s="47" t="n">
        <v>510.1056</v>
      </c>
      <c r="H49" s="50" t="n">
        <v>90</v>
      </c>
      <c r="I49" s="49" t="n">
        <v>459.09504</v>
      </c>
      <c r="J49" s="51" t="n">
        <v>30</v>
      </c>
      <c r="K49" s="49" t="n">
        <v>169.078597267968</v>
      </c>
      <c r="L49" s="49" t="n">
        <v>270</v>
      </c>
      <c r="M49" s="52"/>
      <c r="N49" s="53" t="n">
        <v>0.06</v>
      </c>
      <c r="O49" s="52" t="n">
        <v>28</v>
      </c>
      <c r="P49" s="54" t="n">
        <v>197.078597267968</v>
      </c>
    </row>
    <row r="50" customFormat="false" ht="15.75" hidden="false" customHeight="false" outlineLevel="0" collapsed="false">
      <c r="A50" s="55" t="n">
        <f aca="false">A49+1</f>
        <v>28</v>
      </c>
      <c r="B50" s="56" t="s">
        <v>82</v>
      </c>
      <c r="C50" s="47" t="n">
        <v>578</v>
      </c>
      <c r="D50" s="47" t="n">
        <v>578</v>
      </c>
      <c r="E50" s="48" t="n">
        <v>1</v>
      </c>
      <c r="F50" s="49" t="n">
        <v>40</v>
      </c>
      <c r="G50" s="47" t="n">
        <v>455.0016</v>
      </c>
      <c r="H50" s="50" t="n">
        <v>90</v>
      </c>
      <c r="I50" s="49" t="n">
        <v>409.50144</v>
      </c>
      <c r="J50" s="51" t="n">
        <v>30</v>
      </c>
      <c r="K50" s="49" t="n">
        <v>150.813933982848</v>
      </c>
      <c r="L50" s="49" t="n">
        <v>270</v>
      </c>
      <c r="M50" s="52"/>
      <c r="N50" s="53" t="n">
        <v>0.06</v>
      </c>
      <c r="O50" s="52" t="n">
        <v>25</v>
      </c>
      <c r="P50" s="54" t="n">
        <v>175.813933982848</v>
      </c>
    </row>
    <row r="51" customFormat="false" ht="15.75" hidden="false" customHeight="false" outlineLevel="0" collapsed="false">
      <c r="A51" s="55" t="n">
        <f aca="false">A50+1</f>
        <v>29</v>
      </c>
      <c r="B51" s="56" t="s">
        <v>83</v>
      </c>
      <c r="C51" s="47" t="n">
        <v>662</v>
      </c>
      <c r="D51" s="47" t="n">
        <v>662</v>
      </c>
      <c r="E51" s="48" t="n">
        <v>1</v>
      </c>
      <c r="F51" s="49" t="n">
        <v>40</v>
      </c>
      <c r="G51" s="47" t="n">
        <v>521.1264</v>
      </c>
      <c r="H51" s="50" t="n">
        <v>90</v>
      </c>
      <c r="I51" s="49" t="n">
        <v>469.01376</v>
      </c>
      <c r="J51" s="51" t="n">
        <v>25</v>
      </c>
      <c r="K51" s="49" t="n">
        <v>172.731529924992</v>
      </c>
      <c r="L51" s="49" t="n">
        <v>225</v>
      </c>
      <c r="M51" s="52"/>
      <c r="N51" s="53" t="n">
        <v>0.06</v>
      </c>
      <c r="O51" s="52" t="n">
        <v>28.1</v>
      </c>
      <c r="P51" s="54" t="n">
        <v>200.831529924992</v>
      </c>
    </row>
    <row r="52" customFormat="false" ht="15.75" hidden="false" customHeight="false" outlineLevel="0" collapsed="false">
      <c r="A52" s="55" t="n">
        <f aca="false">A51+1</f>
        <v>30</v>
      </c>
      <c r="B52" s="56" t="s">
        <v>84</v>
      </c>
      <c r="C52" s="47" t="n">
        <v>7392.9</v>
      </c>
      <c r="D52" s="47" t="n">
        <v>776.9</v>
      </c>
      <c r="E52" s="48" t="n">
        <v>0.105087313503497</v>
      </c>
      <c r="F52" s="49" t="n">
        <v>40</v>
      </c>
      <c r="G52" s="47" t="n">
        <v>611.5757</v>
      </c>
      <c r="H52" s="50" t="n">
        <v>90</v>
      </c>
      <c r="I52" s="49" t="n">
        <v>550.41813</v>
      </c>
      <c r="J52" s="51" t="n">
        <v>87</v>
      </c>
      <c r="K52" s="49" t="n">
        <v>202.711676717871</v>
      </c>
      <c r="L52" s="49" t="n">
        <v>783</v>
      </c>
      <c r="M52" s="52"/>
      <c r="N52" s="53" t="n">
        <v>0.06</v>
      </c>
      <c r="O52" s="52" t="n">
        <v>33.1</v>
      </c>
      <c r="P52" s="54" t="n">
        <v>235.811676717871</v>
      </c>
    </row>
    <row r="53" customFormat="false" ht="15.75" hidden="false" customHeight="false" outlineLevel="0" collapsed="false">
      <c r="A53" s="55" t="n">
        <f aca="false">A52+1</f>
        <v>31</v>
      </c>
      <c r="B53" s="56" t="s">
        <v>85</v>
      </c>
      <c r="C53" s="47" t="n">
        <v>773</v>
      </c>
      <c r="D53" s="47" t="n">
        <v>773</v>
      </c>
      <c r="E53" s="48" t="n">
        <v>1</v>
      </c>
      <c r="F53" s="49" t="n">
        <v>40</v>
      </c>
      <c r="G53" s="47" t="n">
        <v>608.5056</v>
      </c>
      <c r="H53" s="50" t="n">
        <v>90</v>
      </c>
      <c r="I53" s="49" t="n">
        <v>547.65504</v>
      </c>
      <c r="J53" s="51" t="n">
        <v>36</v>
      </c>
      <c r="K53" s="49" t="n">
        <v>201.694067419968</v>
      </c>
      <c r="L53" s="49" t="n">
        <v>324</v>
      </c>
      <c r="M53" s="52"/>
      <c r="N53" s="53" t="n">
        <v>0.06</v>
      </c>
      <c r="O53" s="52" t="n">
        <v>33</v>
      </c>
      <c r="P53" s="54" t="n">
        <v>234.694067419968</v>
      </c>
    </row>
    <row r="54" customFormat="false" ht="15.75" hidden="false" customHeight="false" outlineLevel="0" collapsed="false">
      <c r="A54" s="55" t="n">
        <f aca="false">A53+1</f>
        <v>32</v>
      </c>
      <c r="B54" s="56" t="s">
        <v>86</v>
      </c>
      <c r="C54" s="47" t="n">
        <v>349</v>
      </c>
      <c r="D54" s="47" t="n">
        <v>273</v>
      </c>
      <c r="E54" s="48" t="n">
        <v>0.782234957020057</v>
      </c>
      <c r="F54" s="49" t="n">
        <v>40</v>
      </c>
      <c r="G54" s="47" t="n">
        <v>214.9056</v>
      </c>
      <c r="H54" s="50" t="n">
        <v>90</v>
      </c>
      <c r="I54" s="49" t="n">
        <v>193.41504</v>
      </c>
      <c r="J54" s="51" t="n">
        <v>15</v>
      </c>
      <c r="K54" s="49" t="n">
        <v>71.232186811968</v>
      </c>
      <c r="L54" s="49" t="n">
        <v>135</v>
      </c>
      <c r="M54" s="52"/>
      <c r="N54" s="53" t="n">
        <v>0.06</v>
      </c>
      <c r="O54" s="52" t="n">
        <v>12</v>
      </c>
      <c r="P54" s="54" t="n">
        <v>83.232186811968</v>
      </c>
    </row>
    <row r="55" customFormat="false" ht="15.75" hidden="false" customHeight="false" outlineLevel="0" collapsed="false">
      <c r="A55" s="55" t="n">
        <v>33</v>
      </c>
      <c r="B55" s="56" t="s">
        <v>87</v>
      </c>
      <c r="C55" s="47" t="n">
        <v>896</v>
      </c>
      <c r="D55" s="47" t="n">
        <v>896</v>
      </c>
      <c r="E55" s="48" t="n">
        <v>1</v>
      </c>
      <c r="F55" s="49" t="n">
        <v>40</v>
      </c>
      <c r="G55" s="47" t="n">
        <v>705.3312</v>
      </c>
      <c r="H55" s="50" t="n">
        <v>90</v>
      </c>
      <c r="I55" s="49" t="n">
        <v>634.8</v>
      </c>
      <c r="J55" s="51" t="n">
        <v>90</v>
      </c>
      <c r="K55" s="49" t="n">
        <v>233.78839716</v>
      </c>
      <c r="L55" s="49" t="n">
        <v>405</v>
      </c>
      <c r="M55" s="52"/>
      <c r="N55" s="53" t="n">
        <v>0.06</v>
      </c>
      <c r="O55" s="52" t="n">
        <v>38.1</v>
      </c>
      <c r="P55" s="54" t="n">
        <v>271.9</v>
      </c>
    </row>
    <row r="56" customFormat="false" ht="15.75" hidden="false" customHeight="false" outlineLevel="0" collapsed="false">
      <c r="A56" s="55" t="n">
        <f aca="false">A55+1</f>
        <v>34</v>
      </c>
      <c r="B56" s="56" t="s">
        <v>88</v>
      </c>
      <c r="C56" s="47" t="n">
        <v>649</v>
      </c>
      <c r="D56" s="47" t="n">
        <v>649</v>
      </c>
      <c r="E56" s="48" t="n">
        <v>1</v>
      </c>
      <c r="F56" s="49" t="n">
        <v>40</v>
      </c>
      <c r="G56" s="47" t="n">
        <v>510.8928</v>
      </c>
      <c r="H56" s="50" t="n">
        <v>90</v>
      </c>
      <c r="I56" s="49" t="n">
        <v>459.80352</v>
      </c>
      <c r="J56" s="51" t="n">
        <v>82</v>
      </c>
      <c r="K56" s="49" t="n">
        <v>169.339521029184</v>
      </c>
      <c r="L56" s="49" t="n">
        <v>738</v>
      </c>
      <c r="M56" s="52"/>
      <c r="N56" s="53" t="n">
        <v>0.06</v>
      </c>
      <c r="O56" s="52" t="n">
        <v>28</v>
      </c>
      <c r="P56" s="54" t="n">
        <v>197.339521029184</v>
      </c>
    </row>
    <row r="57" customFormat="false" ht="15.75" hidden="false" customHeight="false" outlineLevel="0" collapsed="false">
      <c r="A57" s="55" t="n">
        <f aca="false">A56+1</f>
        <v>35</v>
      </c>
      <c r="B57" s="56" t="s">
        <v>89</v>
      </c>
      <c r="C57" s="47" t="n">
        <v>2204</v>
      </c>
      <c r="D57" s="47" t="n">
        <v>1372</v>
      </c>
      <c r="E57" s="48" t="n">
        <v>0.622504537205082</v>
      </c>
      <c r="F57" s="49" t="n">
        <v>40</v>
      </c>
      <c r="G57" s="47" t="n">
        <v>1080.0384</v>
      </c>
      <c r="H57" s="50" t="n">
        <v>90</v>
      </c>
      <c r="I57" s="49" t="n">
        <v>972.03456</v>
      </c>
      <c r="J57" s="51" t="n">
        <v>30</v>
      </c>
      <c r="K57" s="49" t="n">
        <v>357.987400388352</v>
      </c>
      <c r="L57" s="49" t="n">
        <v>270</v>
      </c>
      <c r="M57" s="52" t="n">
        <v>88</v>
      </c>
      <c r="N57" s="53"/>
      <c r="O57" s="53"/>
      <c r="P57" s="54" t="n">
        <v>270</v>
      </c>
    </row>
    <row r="58" customFormat="false" ht="15.75" hidden="false" customHeight="false" outlineLevel="0" collapsed="false">
      <c r="A58" s="55"/>
      <c r="B58" s="56" t="s">
        <v>90</v>
      </c>
      <c r="C58" s="49" t="n">
        <v>58289.4</v>
      </c>
      <c r="D58" s="49" t="n">
        <v>34559.3</v>
      </c>
      <c r="E58" s="49"/>
      <c r="F58" s="49"/>
      <c r="G58" s="49" t="n">
        <v>27205.081</v>
      </c>
      <c r="H58" s="49"/>
      <c r="I58" s="49" t="n">
        <v>24356.02506</v>
      </c>
      <c r="J58" s="49" t="n">
        <v>1613.4</v>
      </c>
      <c r="K58" s="49" t="n">
        <v>8970.0000944647</v>
      </c>
      <c r="L58" s="49" t="n">
        <v>13375.6</v>
      </c>
      <c r="M58" s="52" t="n">
        <v>954.1</v>
      </c>
      <c r="N58" s="52"/>
      <c r="O58" s="52" t="n">
        <v>954.1</v>
      </c>
      <c r="P58" s="52" t="n">
        <v>8969.951249559</v>
      </c>
    </row>
    <row r="59" customFormat="false" ht="15.75" hidden="false" customHeight="false" outlineLevel="0" collapsed="false">
      <c r="A59" s="60"/>
      <c r="B59" s="61"/>
      <c r="C59" s="62"/>
      <c r="D59" s="62"/>
      <c r="E59" s="62"/>
      <c r="F59" s="62"/>
      <c r="G59" s="63"/>
      <c r="H59" s="62"/>
      <c r="I59" s="62"/>
      <c r="J59" s="62"/>
    </row>
    <row r="60" customFormat="false" ht="15.75" hidden="false" customHeight="false" outlineLevel="0" collapsed="false">
      <c r="B60" s="64"/>
      <c r="I60" s="65"/>
    </row>
    <row r="61" customFormat="false" ht="15.75" hidden="false" customHeight="false" outlineLevel="0" collapsed="false">
      <c r="B61" s="64"/>
      <c r="G61" s="66"/>
      <c r="I61" s="65"/>
    </row>
    <row r="62" customFormat="false" ht="15.75" hidden="false" customHeight="false" outlineLevel="0" collapsed="false">
      <c r="B62" s="64"/>
    </row>
    <row r="63" customFormat="false" ht="15.75" hidden="false" customHeight="false" outlineLevel="0" collapsed="false">
      <c r="B63" s="64"/>
    </row>
  </sheetData>
  <mergeCells count="37">
    <mergeCell ref="B2:L2"/>
    <mergeCell ref="B3:O3"/>
    <mergeCell ref="B5:C5"/>
    <mergeCell ref="E5:N5"/>
    <mergeCell ref="B6:C6"/>
    <mergeCell ref="E6:I6"/>
    <mergeCell ref="B7:C7"/>
    <mergeCell ref="E7:I7"/>
    <mergeCell ref="B8:C8"/>
    <mergeCell ref="E8:I8"/>
    <mergeCell ref="B9:C9"/>
    <mergeCell ref="E9:I9"/>
    <mergeCell ref="B10:C10"/>
    <mergeCell ref="E10:I10"/>
    <mergeCell ref="B11:C11"/>
    <mergeCell ref="E11:N11"/>
    <mergeCell ref="B12:C12"/>
    <mergeCell ref="E12:I12"/>
    <mergeCell ref="B13:C13"/>
    <mergeCell ref="E13:N13"/>
    <mergeCell ref="B14:C14"/>
    <mergeCell ref="B15:P16"/>
    <mergeCell ref="B17:B21"/>
    <mergeCell ref="C17:C21"/>
    <mergeCell ref="D17:D21"/>
    <mergeCell ref="E17:E21"/>
    <mergeCell ref="F17:F21"/>
    <mergeCell ref="G17:G21"/>
    <mergeCell ref="H17:H21"/>
    <mergeCell ref="I17:I21"/>
    <mergeCell ref="J17:J21"/>
    <mergeCell ref="K17:K21"/>
    <mergeCell ref="L17:L21"/>
    <mergeCell ref="M17:M21"/>
    <mergeCell ref="N17:N21"/>
    <mergeCell ref="O17:O21"/>
    <mergeCell ref="P17:P21"/>
  </mergeCells>
  <printOptions headings="false" gridLines="false" gridLinesSet="true" horizontalCentered="false" verticalCentered="false"/>
  <pageMargins left="0.157638888888889" right="0.157638888888889" top="0.360416666666667" bottom="0.179861111111111" header="0.170138888888889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4T07:13:14Z</dcterms:created>
  <dc:creator>user</dc:creator>
  <dc:description/>
  <dc:language>en-US</dc:language>
  <cp:lastModifiedBy>Пользователь</cp:lastModifiedBy>
  <cp:lastPrinted>2018-10-30T07:38:11Z</cp:lastPrinted>
  <dcterms:modified xsi:type="dcterms:W3CDTF">2018-10-30T07:38:25Z</dcterms:modified>
  <cp:revision>0</cp:revision>
  <dc:subject/>
  <dc:title/>
</cp:coreProperties>
</file>